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VEGETABLE OIL INDUSTRIES</t>
  </si>
  <si>
    <t xml:space="preserve">مصانع الزيوت النباتية اللأ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141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1.23</v>
      </c>
      <c r="F6" s="16" t="n">
        <v>3.05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90698.05</v>
      </c>
      <c r="F7" s="18" t="n">
        <v>534992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39393</v>
      </c>
      <c r="F8" s="18" t="n">
        <v>206027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76</v>
      </c>
      <c r="F9" s="18" t="n">
        <v>439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3000000</v>
      </c>
      <c r="F10" s="18" t="n">
        <v>3000000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3690000</v>
      </c>
      <c r="F11" s="18" t="n">
        <v>9150000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10754</v>
      </c>
      <c r="F16" s="30" t="n">
        <v>93549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8261597</v>
      </c>
      <c r="F17" s="32" t="n">
        <v>6693549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 t="n">
        <v>0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143115</v>
      </c>
      <c r="F19" s="32" t="n">
        <v>135311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414489</v>
      </c>
      <c r="F20" s="32" t="n">
        <v>290718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1562795</v>
      </c>
      <c r="F21" s="32" t="n">
        <v>2553523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0</v>
      </c>
      <c r="F22" s="32" t="n">
        <v>0</v>
      </c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11777807</v>
      </c>
      <c r="F23" s="32" t="n">
        <v>10644460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168598</v>
      </c>
      <c r="F24" s="32" t="n">
        <v>0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2158441</v>
      </c>
      <c r="F25" s="32" t="n">
        <v>2321044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0</v>
      </c>
      <c r="F26" s="32" t="n">
        <v>0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6502</v>
      </c>
      <c r="F27" s="32" t="n">
        <v>0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2164943</v>
      </c>
      <c r="F28" s="32" t="n">
        <v>2321044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143115</v>
      </c>
      <c r="F29" s="32" t="n">
        <v>135311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14254463</v>
      </c>
      <c r="F30" s="36" t="n">
        <v>13100815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411835</v>
      </c>
      <c r="F34" s="30" t="n">
        <v>847708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8457885</v>
      </c>
      <c r="F35" s="32" t="n">
        <v>6013994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0</v>
      </c>
      <c r="F36" s="32" t="n">
        <v>0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0</v>
      </c>
      <c r="F37" s="32" t="n">
        <v>0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9465101</v>
      </c>
      <c r="F38" s="32" t="n">
        <v>8066529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0</v>
      </c>
      <c r="F39" s="32" t="n">
        <v>0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0</v>
      </c>
      <c r="F40" s="32" t="n">
        <v>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0</v>
      </c>
      <c r="F41" s="32" t="n">
        <v>0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9465101</v>
      </c>
      <c r="F42" s="36" t="n">
        <v>8066529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3000000</v>
      </c>
      <c r="F45" s="30" t="n">
        <v>3000000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3000000</v>
      </c>
      <c r="F46" s="32" t="n">
        <v>3000000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3000000</v>
      </c>
      <c r="F47" s="32" t="n">
        <v>3000000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749420</v>
      </c>
      <c r="F48" s="32" t="n">
        <v>739155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0</v>
      </c>
      <c r="F49" s="32" t="n">
        <v>0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0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1001737</v>
      </c>
      <c r="F51" s="32" t="n">
        <v>1001737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0</v>
      </c>
      <c r="F52" s="32" t="n">
        <v>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0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0</v>
      </c>
      <c r="F54" s="32" t="n">
        <v>240000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-67985</v>
      </c>
      <c r="F56" s="32" t="n">
        <v>0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106190</v>
      </c>
      <c r="F57" s="32" t="n">
        <v>53394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4789362</v>
      </c>
      <c r="F58" s="32" t="n">
        <v>5034286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0</v>
      </c>
      <c r="F59" s="32" t="n">
        <v>0</v>
      </c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14254463</v>
      </c>
      <c r="F60" s="36" t="n">
        <v>13100815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19894032</v>
      </c>
      <c r="F64" s="30" t="n">
        <v>20365656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18129706</v>
      </c>
      <c r="F65" s="32" t="n">
        <v>18391858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1764326</v>
      </c>
      <c r="F66" s="32" t="n">
        <v>1973798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342211</v>
      </c>
      <c r="F67" s="32" t="n">
        <v>307247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466886</v>
      </c>
      <c r="F68" s="32" t="n">
        <v>799568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212212</v>
      </c>
      <c r="F69" s="32" t="n">
        <v>303332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225000</v>
      </c>
      <c r="F70" s="32" t="n">
        <v>110000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730229</v>
      </c>
      <c r="F71" s="32" t="n">
        <v>756983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20977</v>
      </c>
      <c r="F72" s="32" t="n">
        <v>16149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48093</v>
      </c>
      <c r="F73" s="32" t="n">
        <v>47781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703113</v>
      </c>
      <c r="F74" s="32" t="n">
        <v>725351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593632</v>
      </c>
      <c r="F75" s="32" t="n">
        <v>395106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109481</v>
      </c>
      <c r="F76" s="32" t="n">
        <v>330245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37000</v>
      </c>
      <c r="F77" s="32" t="n">
        <v>26179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0</v>
      </c>
      <c r="F78" s="32" t="n">
        <v>0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2585</v>
      </c>
      <c r="F79" s="32" t="n">
        <v>9123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 t="n">
        <v>6835</v>
      </c>
      <c r="F80" s="32" t="n">
        <v>12500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63061</v>
      </c>
      <c r="F81" s="32" t="n">
        <v>282443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0</v>
      </c>
      <c r="F82" s="32" t="n">
        <v>0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63061</v>
      </c>
      <c r="F83" s="36" t="n">
        <v>282443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93549</v>
      </c>
      <c r="F87" s="30" t="n">
        <v>25197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-1236256</v>
      </c>
      <c r="F88" s="32" t="n">
        <v>1885457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-456798</v>
      </c>
      <c r="F89" s="32" t="n">
        <v>-428572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1610259</v>
      </c>
      <c r="F90" s="32" t="n">
        <v>-1388533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10754</v>
      </c>
      <c r="F91" s="36" t="n">
        <v>93549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1.3131</v>
      </c>
      <c r="F95" s="13" t="n">
        <f aca="false">+F8*100/F10</f>
        <v>6.86756666666667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0.0210203333333333</v>
      </c>
      <c r="F96" s="16" t="n">
        <f aca="false">+F83/F10</f>
        <v>0.0941476666666667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</v>
      </c>
      <c r="F97" s="16" t="n">
        <f aca="false">+F54/F10</f>
        <v>0.08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1.596454</v>
      </c>
      <c r="F98" s="16" t="n">
        <f aca="false">+F58/F10</f>
        <v>1.67809533333333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58.5147714118076</v>
      </c>
      <c r="F99" s="16" t="n">
        <f aca="false">+F11/F83</f>
        <v>32.3959170522902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0</v>
      </c>
      <c r="F100" s="16" t="n">
        <f aca="false">+F54*100/F11</f>
        <v>2.62295081967213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0</v>
      </c>
      <c r="F101" s="16" t="n">
        <f aca="false">+F54*100/F83</f>
        <v>84.972897186335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0.77045752649309</v>
      </c>
      <c r="F102" s="49" t="n">
        <f aca="false">+F11/F58</f>
        <v>1.81753678674593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8.86861949352449</v>
      </c>
      <c r="F104" s="54" t="n">
        <f aca="false">+F66*100/F64</f>
        <v>9.69179681715139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3.53429108790013</v>
      </c>
      <c r="F105" s="55" t="n">
        <f aca="false">+F74*100/F64</f>
        <v>3.56163827966062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0.316984510731661</v>
      </c>
      <c r="F106" s="55" t="n">
        <f aca="false">+F81*100/F64</f>
        <v>1.38685932827305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4.60692907196855</v>
      </c>
      <c r="F107" s="55" t="n">
        <f aca="false">(F81+F75)*100/F30</f>
        <v>5.17180801347092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1.31668894520815</v>
      </c>
      <c r="F108" s="56" t="n">
        <f aca="false">+F83*100/F58</f>
        <v>5.61038844435934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66.4009650872151</v>
      </c>
      <c r="F110" s="13" t="n">
        <f aca="false">+F42*100/F30</f>
        <v>61.5727265822775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33.5990349127849</v>
      </c>
      <c r="F111" s="16" t="n">
        <f aca="false">+(F58+F59)*100/F30</f>
        <v>38.4272734177225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n">
        <f aca="false">+E74/E75</f>
        <v>1.18442570481376</v>
      </c>
      <c r="F112" s="49" t="n">
        <f aca="false">+F74/F75</f>
        <v>1.83583899004318</v>
      </c>
      <c r="G112" s="22" t="s">
        <v>193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4</v>
      </c>
      <c r="E114" s="13" t="n">
        <f aca="false">+E64/E30</f>
        <v>1.39563531786501</v>
      </c>
      <c r="F114" s="13" t="n">
        <f aca="false">+F64/F30</f>
        <v>1.55453351566296</v>
      </c>
      <c r="G114" s="42" t="s">
        <v>195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6</v>
      </c>
      <c r="E115" s="16" t="n">
        <f aca="false">+E64/E28</f>
        <v>9.1891712622457</v>
      </c>
      <c r="F115" s="16" t="n">
        <f aca="false">+F64/F28</f>
        <v>8.77435154180619</v>
      </c>
      <c r="G115" s="33" t="s">
        <v>197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8</v>
      </c>
      <c r="E116" s="49" t="n">
        <f aca="false">+E64/E119</f>
        <v>8.60205836798971</v>
      </c>
      <c r="F116" s="49" t="n">
        <f aca="false">+F64/F119</f>
        <v>7.90000042669878</v>
      </c>
      <c r="G116" s="48" t="s">
        <v>199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0</v>
      </c>
      <c r="E118" s="13" t="n">
        <f aca="false">+E23/E38</f>
        <v>1.24434034037249</v>
      </c>
      <c r="F118" s="13" t="n">
        <f aca="false">+F23/F38</f>
        <v>1.31958367719251</v>
      </c>
      <c r="G118" s="42" t="s">
        <v>201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2</v>
      </c>
      <c r="E119" s="61" t="n">
        <f aca="false">+E23-E38</f>
        <v>2312706</v>
      </c>
      <c r="F119" s="61" t="n">
        <f aca="false">+F23-F38</f>
        <v>2577931</v>
      </c>
      <c r="G119" s="48" t="s">
        <v>203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4:10Z</cp:lastPrinted>
  <dcterms:modified xsi:type="dcterms:W3CDTF">2007-12-02T22:14:35Z</dcterms:modified>
  <cp:revision>0</cp:revision>
  <dc:subject/>
  <dc:title/>
</cp:coreProperties>
</file>